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DAIRY</t>
  </si>
  <si>
    <t xml:space="preserve">الآلبا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1</v>
      </c>
      <c r="F6" s="15" t="n">
        <v>2</v>
      </c>
      <c r="G6" s="15" t="n">
        <v>2.25</v>
      </c>
      <c r="H6" s="15" t="n">
        <v>3.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3650.4</v>
      </c>
      <c r="F7" s="17" t="n">
        <v>698137.47</v>
      </c>
      <c r="G7" s="17" t="n">
        <v>166496.37</v>
      </c>
      <c r="H7" s="17" t="n">
        <v>66818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2254</v>
      </c>
      <c r="F8" s="17" t="n">
        <v>341340</v>
      </c>
      <c r="G8" s="17" t="n">
        <v>52781</v>
      </c>
      <c r="H8" s="17" t="n">
        <v>17949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13</v>
      </c>
      <c r="F9" s="17" t="n">
        <v>610</v>
      </c>
      <c r="G9" s="17" t="n">
        <v>213</v>
      </c>
      <c r="H9" s="17" t="n">
        <v>50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7" t="n">
        <v>2625000</v>
      </c>
      <c r="H10" s="17" t="n">
        <v>2625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8040000</v>
      </c>
      <c r="F11" s="17" t="n">
        <v>8000000</v>
      </c>
      <c r="G11" s="17" t="n">
        <v>5906250</v>
      </c>
      <c r="H11" s="17" t="n">
        <v>99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9577</v>
      </c>
      <c r="F16" s="28" t="n">
        <v>63527</v>
      </c>
      <c r="G16" s="28" t="n">
        <v>1680400</v>
      </c>
      <c r="H16" s="28" t="n">
        <v>11446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93979</v>
      </c>
      <c r="F17" s="30" t="n">
        <v>850935</v>
      </c>
      <c r="G17" s="30" t="n">
        <v>604537</v>
      </c>
      <c r="H17" s="30" t="n">
        <v>54201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578805</v>
      </c>
      <c r="F19" s="30" t="n">
        <v>346520</v>
      </c>
      <c r="G19" s="30" t="n">
        <v>357482</v>
      </c>
      <c r="H19" s="30" t="n">
        <v>336367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03707</v>
      </c>
      <c r="F21" s="30" t="n">
        <v>1514711</v>
      </c>
      <c r="G21" s="30" t="n">
        <v>1236587</v>
      </c>
      <c r="H21" s="30" t="n">
        <v>114446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/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389776</v>
      </c>
      <c r="F23" s="30" t="n">
        <v>2987901</v>
      </c>
      <c r="G23" s="30" t="n">
        <v>4038294</v>
      </c>
      <c r="H23" s="30" t="n">
        <v>230782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52817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257131</v>
      </c>
      <c r="F25" s="30" t="n">
        <v>4740805</v>
      </c>
      <c r="G25" s="30" t="n">
        <v>3179517</v>
      </c>
      <c r="H25" s="30" t="n">
        <v>259236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52066</v>
      </c>
      <c r="F27" s="30" t="n">
        <v>24652</v>
      </c>
      <c r="G27" s="30" t="n">
        <v>180494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309197</v>
      </c>
      <c r="F28" s="30" t="n">
        <v>4765457</v>
      </c>
      <c r="G28" s="30" t="n">
        <v>4984457</v>
      </c>
      <c r="H28" s="30" t="n">
        <v>259236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407841</v>
      </c>
      <c r="F29" s="30" t="n">
        <v>142895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9106814</v>
      </c>
      <c r="F30" s="33" t="n">
        <v>9182308</v>
      </c>
      <c r="G30" s="33" t="n">
        <v>9022751</v>
      </c>
      <c r="H30" s="33" t="n">
        <v>542835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715725</v>
      </c>
      <c r="F35" s="28" t="n">
        <v>638695</v>
      </c>
      <c r="G35" s="28" t="n">
        <v>761857</v>
      </c>
      <c r="H35" s="28" t="n">
        <v>84470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31287</v>
      </c>
      <c r="F36" s="30" t="n">
        <v>840907</v>
      </c>
      <c r="G36" s="30" t="n">
        <v>2286410</v>
      </c>
      <c r="H36" s="30" t="n">
        <v>4150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172085</v>
      </c>
      <c r="G37" s="30" t="n">
        <v>1340086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507599</v>
      </c>
      <c r="F39" s="30" t="n">
        <v>2053601</v>
      </c>
      <c r="G39" s="30" t="n">
        <v>4845006</v>
      </c>
      <c r="H39" s="30" t="n">
        <v>144070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507599</v>
      </c>
      <c r="F43" s="33" t="n">
        <v>2053601</v>
      </c>
      <c r="G43" s="33" t="n">
        <v>4845006</v>
      </c>
      <c r="H43" s="33" t="n">
        <v>144070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8" t="n">
        <v>2625000</v>
      </c>
      <c r="H46" s="28" t="n">
        <v>262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30" t="n">
        <v>2625000</v>
      </c>
      <c r="H47" s="30" t="n">
        <v>2625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30" t="n">
        <v>2625000</v>
      </c>
      <c r="H48" s="30" t="n">
        <v>2625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45765</v>
      </c>
      <c r="F49" s="30" t="n">
        <v>684035</v>
      </c>
      <c r="G49" s="30" t="n">
        <v>656250</v>
      </c>
      <c r="H49" s="30" t="n">
        <v>65625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62500</v>
      </c>
      <c r="F50" s="30" t="n">
        <v>262500</v>
      </c>
      <c r="G50" s="30" t="n">
        <v>262500</v>
      </c>
      <c r="H50" s="30" t="n">
        <v>2625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345417</v>
      </c>
      <c r="F52" s="30" t="n">
        <v>1345417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40000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2669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845533</v>
      </c>
      <c r="F58" s="30" t="n">
        <v>836755</v>
      </c>
      <c r="G58" s="30" t="n">
        <v>633995</v>
      </c>
      <c r="H58" s="30" t="n">
        <v>41721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599215</v>
      </c>
      <c r="F59" s="30" t="n">
        <v>7128707</v>
      </c>
      <c r="G59" s="30" t="n">
        <v>4177745</v>
      </c>
      <c r="H59" s="30" t="n">
        <v>398765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9106814</v>
      </c>
      <c r="F61" s="33" t="n">
        <v>9182308</v>
      </c>
      <c r="G61" s="33" t="n">
        <v>9022751</v>
      </c>
      <c r="H61" s="33" t="n">
        <v>542835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745330</v>
      </c>
      <c r="F65" s="28" t="n">
        <v>8442434</v>
      </c>
      <c r="G65" s="28" t="n">
        <v>6520499</v>
      </c>
      <c r="H65" s="28" t="n">
        <v>628287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795756</v>
      </c>
      <c r="F66" s="30" t="n">
        <v>7039469</v>
      </c>
      <c r="G66" s="30" t="n">
        <v>5118769</v>
      </c>
      <c r="H66" s="30" t="n">
        <v>495974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949574</v>
      </c>
      <c r="F67" s="30" t="n">
        <v>1402965</v>
      </c>
      <c r="G67" s="30" t="n">
        <v>1401730</v>
      </c>
      <c r="H67" s="30" t="n">
        <v>132312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0102</v>
      </c>
      <c r="F68" s="30" t="n">
        <v>301228</v>
      </c>
      <c r="G68" s="30" t="n">
        <v>265721</v>
      </c>
      <c r="H68" s="30" t="n">
        <v>253251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88249</v>
      </c>
      <c r="F69" s="30" t="n">
        <v>567147</v>
      </c>
      <c r="G69" s="30" t="n">
        <v>515293</v>
      </c>
      <c r="H69" s="30" t="n">
        <v>49043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08275</v>
      </c>
      <c r="F70" s="30" t="n">
        <v>544519</v>
      </c>
      <c r="G70" s="30" t="n">
        <v>391273</v>
      </c>
      <c r="H70" s="30" t="n">
        <v>37702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0799</v>
      </c>
      <c r="F71" s="30" t="n">
        <v>81359</v>
      </c>
      <c r="G71" s="30" t="n">
        <v>78901</v>
      </c>
      <c r="H71" s="30" t="n">
        <v>8828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40424</v>
      </c>
      <c r="F72" s="30" t="n">
        <v>453231</v>
      </c>
      <c r="G72" s="30" t="n">
        <v>541815</v>
      </c>
      <c r="H72" s="30" t="n">
        <v>49115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8534</v>
      </c>
      <c r="F73" s="30" t="n">
        <v>54938</v>
      </c>
      <c r="G73" s="30" t="n">
        <v>14986</v>
      </c>
      <c r="H73" s="30" t="n">
        <v>33205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68366</v>
      </c>
      <c r="H74" s="30" t="n">
        <v>4000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98958</v>
      </c>
      <c r="F75" s="30" t="n">
        <v>508169</v>
      </c>
      <c r="G75" s="30" t="n">
        <v>488435</v>
      </c>
      <c r="H75" s="30" t="n">
        <v>78320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9736</v>
      </c>
      <c r="F76" s="30" t="n">
        <v>205600</v>
      </c>
      <c r="G76" s="30" t="n">
        <v>180741</v>
      </c>
      <c r="H76" s="30" t="n">
        <v>1280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19222</v>
      </c>
      <c r="F77" s="30" t="n">
        <v>302569</v>
      </c>
      <c r="G77" s="30" t="n">
        <v>307694</v>
      </c>
      <c r="H77" s="30" t="n">
        <v>30769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5000</v>
      </c>
      <c r="F78" s="30" t="n">
        <v>45000</v>
      </c>
      <c r="G78" s="30" t="n">
        <v>58120</v>
      </c>
      <c r="H78" s="30" t="n">
        <v>8427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5775</v>
      </c>
      <c r="F80" s="30" t="n">
        <v>7241</v>
      </c>
      <c r="G80" s="30" t="n">
        <v>7790</v>
      </c>
      <c r="H80" s="30" t="n">
        <v>1924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7939</v>
      </c>
      <c r="F81" s="30" t="n">
        <v>19783</v>
      </c>
      <c r="G81" s="30" t="n">
        <v>25000</v>
      </c>
      <c r="H81" s="30" t="n">
        <v>2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70508</v>
      </c>
      <c r="F82" s="30" t="n">
        <v>230545</v>
      </c>
      <c r="G82" s="30" t="n">
        <v>216784</v>
      </c>
      <c r="H82" s="30" t="n">
        <v>64188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70508</v>
      </c>
      <c r="F84" s="33" t="n">
        <v>230545</v>
      </c>
      <c r="G84" s="33" t="n">
        <v>216784</v>
      </c>
      <c r="H84" s="33" t="n">
        <v>64188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3527</v>
      </c>
      <c r="F88" s="28" t="n">
        <v>1680400</v>
      </c>
      <c r="G88" s="28" t="n">
        <v>114462</v>
      </c>
      <c r="H88" s="28" t="n">
        <v>15173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64582</v>
      </c>
      <c r="F89" s="30" t="n">
        <v>-36818</v>
      </c>
      <c r="G89" s="30" t="n">
        <v>301783</v>
      </c>
      <c r="H89" s="30" t="n">
        <v>115134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8075</v>
      </c>
      <c r="F90" s="30" t="n">
        <v>-1710448</v>
      </c>
      <c r="G90" s="30" t="n">
        <v>-2281885</v>
      </c>
      <c r="H90" s="30" t="n">
        <v>-67394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890457</v>
      </c>
      <c r="F91" s="30" t="n">
        <v>130393</v>
      </c>
      <c r="G91" s="30" t="n">
        <v>3546040</v>
      </c>
      <c r="H91" s="30" t="n">
        <v>-514682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9577</v>
      </c>
      <c r="F92" s="33" t="n">
        <v>63527</v>
      </c>
      <c r="G92" s="33" t="n">
        <v>1680400</v>
      </c>
      <c r="H92" s="33" t="n">
        <v>11446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55635</v>
      </c>
      <c r="F96" s="12" t="n">
        <f aca="false">+F8*100/F10</f>
        <v>8.5335</v>
      </c>
      <c r="G96" s="12" t="n">
        <f aca="false">+G8*100/G10</f>
        <v>2.01070476190476</v>
      </c>
      <c r="H96" s="12" t="n">
        <f aca="false">+H8*100/H10</f>
        <v>6.8380571428571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7627</v>
      </c>
      <c r="F97" s="15" t="n">
        <f aca="false">+F84/F10</f>
        <v>0.05763625</v>
      </c>
      <c r="G97" s="15" t="n">
        <f aca="false">+G84/G10</f>
        <v>0.082584380952381</v>
      </c>
      <c r="H97" s="15" t="n">
        <f aca="false">+H84/H10</f>
        <v>0.24452571428571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9980375</v>
      </c>
      <c r="F99" s="15" t="n">
        <f aca="false">+F59/F10</f>
        <v>1.78217675</v>
      </c>
      <c r="G99" s="15" t="n">
        <f aca="false">+G59/G10</f>
        <v>1.5915219047619</v>
      </c>
      <c r="H99" s="15" t="n">
        <f aca="false">+H59/H10</f>
        <v>1.5191051428571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7.0879134892499</v>
      </c>
      <c r="F100" s="15" t="n">
        <f aca="false">+F11/F84</f>
        <v>34.7003838729966</v>
      </c>
      <c r="G100" s="15" t="n">
        <f aca="false">+G11/G84</f>
        <v>27.2448612443723</v>
      </c>
      <c r="H100" s="15" t="n">
        <f aca="false">+H11/H84</f>
        <v>15.540287904281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97512437810945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5.0144949713926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5800401752023</v>
      </c>
      <c r="F103" s="49" t="n">
        <f aca="false">+F11/F59</f>
        <v>1.12222314649767</v>
      </c>
      <c r="G103" s="49" t="n">
        <f aca="false">+G11/G59</f>
        <v>1.41374114504356</v>
      </c>
      <c r="H103" s="49" t="n">
        <f aca="false">+H11/H59</f>
        <v>2.501472671505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6.5987162557374</v>
      </c>
      <c r="F105" s="55" t="n">
        <f aca="false">+F67*100/F65</f>
        <v>16.6180156101901</v>
      </c>
      <c r="G105" s="55" t="n">
        <f aca="false">+G67*100/G65</f>
        <v>21.4972811129946</v>
      </c>
      <c r="H105" s="55" t="n">
        <f aca="false">+H67*100/H65</f>
        <v>21.059241865701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95094390706775</v>
      </c>
      <c r="F106" s="56" t="n">
        <f aca="false">+F75*100/F65</f>
        <v>6.01922383994948</v>
      </c>
      <c r="G106" s="56" t="n">
        <f aca="false">+G75*100/G65</f>
        <v>7.4907610598514</v>
      </c>
      <c r="H106" s="56" t="n">
        <f aca="false">+H75*100/H65</f>
        <v>12.465750132383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.00591554260289</v>
      </c>
      <c r="F107" s="56" t="n">
        <f aca="false">+F82*100/F65</f>
        <v>2.73078830109895</v>
      </c>
      <c r="G107" s="56" t="n">
        <f aca="false">+G82*100/G65</f>
        <v>3.32465352728372</v>
      </c>
      <c r="H107" s="56" t="n">
        <f aca="false">+H82*100/H65</f>
        <v>10.216348545115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04211308147943</v>
      </c>
      <c r="F108" s="56" t="n">
        <f aca="false">(F82+F76)*100/F30</f>
        <v>4.74984067186594</v>
      </c>
      <c r="G108" s="56" t="n">
        <f aca="false">(G82+G76)*100/G30</f>
        <v>4.40580705374669</v>
      </c>
      <c r="H108" s="56" t="n">
        <f aca="false">(H82+H76)*100/H30</f>
        <v>12.060516273981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19153425715683</v>
      </c>
      <c r="F109" s="57" t="n">
        <f aca="false">+F84*100/F59</f>
        <v>3.23403669136633</v>
      </c>
      <c r="G109" s="57" t="n">
        <f aca="false">+G84*100/G59</f>
        <v>5.18901943512589</v>
      </c>
      <c r="H109" s="57" t="n">
        <f aca="false">+H84*100/H59</f>
        <v>16.096694520157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6.5546260195937</v>
      </c>
      <c r="F111" s="12" t="n">
        <f aca="false">+F43*100/F30</f>
        <v>22.3647584027894</v>
      </c>
      <c r="G111" s="12" t="n">
        <f aca="false">+G43*100/G30</f>
        <v>53.6976582862588</v>
      </c>
      <c r="H111" s="12" t="n">
        <f aca="false">+H43*100/H30</f>
        <v>26.54038292979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3.4453739804063</v>
      </c>
      <c r="F112" s="15" t="n">
        <f aca="false">+F59*100/F30</f>
        <v>77.6352415972106</v>
      </c>
      <c r="G112" s="15" t="n">
        <f aca="false">+G59*100/G30</f>
        <v>46.3023417137412</v>
      </c>
      <c r="H112" s="15" t="n">
        <f aca="false">+H59*100/H30</f>
        <v>73.45961707020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8.76590247817799</v>
      </c>
      <c r="F113" s="49" t="n">
        <f aca="false">+F75/F76</f>
        <v>2.47163910505837</v>
      </c>
      <c r="G113" s="49" t="n">
        <f aca="false">+G75/G76</f>
        <v>2.7024028858975</v>
      </c>
      <c r="H113" s="49" t="n">
        <f aca="false">+H75/H76</f>
        <v>61.149828232354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28972986601022</v>
      </c>
      <c r="F115" s="12" t="n">
        <f aca="false">+F65/F30</f>
        <v>0.91942396181875</v>
      </c>
      <c r="G115" s="12" t="n">
        <f aca="false">+G65/G30</f>
        <v>0.722673051711169</v>
      </c>
      <c r="H115" s="12" t="n">
        <f aca="false">+H65/H30</f>
        <v>1.1574164784268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72564238766527</v>
      </c>
      <c r="F116" s="15" t="n">
        <f aca="false">+F65/F28</f>
        <v>1.77158958731555</v>
      </c>
      <c r="G116" s="15" t="n">
        <f aca="false">+G65/G28</f>
        <v>1.30816636596524</v>
      </c>
      <c r="H116" s="15" t="n">
        <f aca="false">+H65/H28</f>
        <v>2.4236058579713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6.24028983459048</v>
      </c>
      <c r="F117" s="49" t="n">
        <f aca="false">+F65/F120</f>
        <v>9.03610617574655</v>
      </c>
      <c r="G117" s="49" t="n">
        <f aca="false">+G65/G120</f>
        <v>-8.08280898263569</v>
      </c>
      <c r="H117" s="49" t="n">
        <f aca="false">+H65/H120</f>
        <v>7.2457099165509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24845996846642</v>
      </c>
      <c r="F119" s="62" t="n">
        <f aca="false">+F23/F39</f>
        <v>1.45495692688112</v>
      </c>
      <c r="G119" s="62" t="n">
        <f aca="false">+G23/G39</f>
        <v>0.833496181428878</v>
      </c>
      <c r="H119" s="62" t="n">
        <f aca="false">+H23/H39</f>
        <v>1.6018683882288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882177</v>
      </c>
      <c r="F120" s="33" t="n">
        <f aca="false">+F23-F39</f>
        <v>934300</v>
      </c>
      <c r="G120" s="33" t="n">
        <f aca="false">+G23-G39</f>
        <v>-806712</v>
      </c>
      <c r="H120" s="33" t="n">
        <f aca="false">+H23-H39</f>
        <v>86711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2:47Z</dcterms:modified>
  <cp:revision>0</cp:revision>
  <dc:subject/>
  <dc:title/>
</cp:coreProperties>
</file>